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603"/>
        <c:axId val="46033556"/>
      </c:lineChart>
      <c:catAx>
        <c:axId val="44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33556"/>
        <c:crossesAt val="0"/>
        <c:auto val="1"/>
        <c:lblAlgn val="ctr"/>
        <c:lblOffset val="100"/>
        <c:noMultiLvlLbl val="0"/>
      </c:catAx>
      <c:valAx>
        <c:axId val="4603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15659419"/>
        <c:axId val="86246274"/>
      </c:barChart>
      <c:catAx>
        <c:axId val="1565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46274"/>
        <c:crossesAt val="0"/>
        <c:auto val="1"/>
        <c:lblAlgn val="ctr"/>
        <c:lblOffset val="100"/>
        <c:noMultiLvlLbl val="0"/>
      </c:catAx>
      <c:valAx>
        <c:axId val="8624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5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